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91504"/>
        <c:axId val="88587072"/>
      </c:scatterChart>
      <c:valAx>
        <c:axId val="32791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072"/>
        <c:crossBetween val="midCat"/>
      </c:valAx>
      <c:valAx>
        <c:axId val="88587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37065"/>
        <c:axId val="25207526"/>
      </c:scatterChart>
      <c:valAx>
        <c:axId val="861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26"/>
        <c:crossesAt val="0"/>
        <c:crossBetween val="midCat"/>
      </c:valAx>
      <c:valAx>
        <c:axId val="252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