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42740"/>
        <c:axId val="17055565"/>
      </c:scatterChart>
      <c:valAx>
        <c:axId val="43642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565"/>
        <c:crossBetween val="midCat"/>
      </c:valAx>
      <c:valAx>
        <c:axId val="17055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23710"/>
        <c:axId val="93870761"/>
      </c:scatterChart>
      <c:valAx>
        <c:axId val="6912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761"/>
        <c:crossesAt val="0"/>
        <c:crossBetween val="midCat"/>
      </c:valAx>
      <c:valAx>
        <c:axId val="9387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