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6009183"/>
        <c:axId val="56216069"/>
      </c:scatterChart>
      <c:valAx>
        <c:axId val="56009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6069"/>
        <c:crossesAt val="0"/>
        <c:crossBetween val="midCat"/>
      </c:valAx>
      <c:valAx>
        <c:axId val="5621606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918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0389888"/>
        <c:axId val="64339100"/>
      </c:scatterChart>
      <c:valAx>
        <c:axId val="20389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9100"/>
        <c:crossesAt val="0"/>
        <c:crossBetween val="midCat"/>
      </c:valAx>
      <c:valAx>
        <c:axId val="6433910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9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0258773"/>
        <c:axId val="98081565"/>
      </c:scatterChart>
      <c:valAx>
        <c:axId val="3025877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1565"/>
        <c:crossesAt val="0"/>
        <c:crossBetween val="midCat"/>
        <c:majorUnit val="10"/>
      </c:valAx>
      <c:valAx>
        <c:axId val="9808156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87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6954384"/>
        <c:axId val="29617991"/>
      </c:scatterChart>
      <c:valAx>
        <c:axId val="8695438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7991"/>
        <c:crossesAt val="0"/>
        <c:crossBetween val="midCat"/>
      </c:valAx>
      <c:valAx>
        <c:axId val="2961799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43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4330836"/>
        <c:axId val="73478901"/>
      </c:scatterChart>
      <c:valAx>
        <c:axId val="9433083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8901"/>
        <c:crossesAt val="0"/>
        <c:crossBetween val="midCat"/>
      </c:valAx>
      <c:valAx>
        <c:axId val="7347890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08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